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9 - </t>
    </r>
    <r>
      <rPr>
        <sz val="16"/>
        <rFont val="Arial"/>
        <family val="2"/>
      </rPr>
      <t xml:space="preserve">Set per cricotomia per emergenza territoriale, senza seldinger, con cannula cuffiata, completo di raccordi, inclusi i raccordi per la ventilazione, varie misur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9.1</t>
  </si>
  <si>
    <t xml:space="preserve">Set per cricotomia per emergenza territoriale, senza seldinger, con cannula cuffiata, completo di raccordi, inclusi i raccordi per la ventilazione, varie misure.</t>
  </si>
  <si>
    <t xml:space="preserve">NR</t>
  </si>
  <si>
    <t xml:space="preserve">Importo complessivo quadriennale LOTTO N. 6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058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45</v>
      </c>
      <c r="K16" s="58"/>
      <c r="L16" s="56"/>
      <c r="M16" s="56"/>
      <c r="N16" s="56"/>
      <c r="O16" s="59"/>
      <c r="P16" s="60"/>
      <c r="Q16" s="61" t="n">
        <v>108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4:14Z</dcterms:modified>
  <cp:revision>0</cp:revision>
  <dc:subject/>
  <dc:title/>
</cp:coreProperties>
</file>